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878731"/>
        <c:axId val="26782219"/>
      </c:scatterChart>
      <c:valAx>
        <c:axId val="758787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2219"/>
        <c:crossesAt val="0"/>
        <c:crossBetween val="midCat"/>
      </c:valAx>
      <c:valAx>
        <c:axId val="267822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87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812224"/>
        <c:axId val="32832072"/>
      </c:scatterChart>
      <c:valAx>
        <c:axId val="968122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2072"/>
        <c:crossesAt val="0"/>
        <c:crossBetween val="midCat"/>
      </c:valAx>
      <c:valAx>
        <c:axId val="328320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22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132578"/>
        <c:axId val="88259636"/>
      </c:scatterChart>
      <c:valAx>
        <c:axId val="341325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9636"/>
        <c:crossesAt val="0"/>
        <c:crossBetween val="midCat"/>
      </c:valAx>
      <c:valAx>
        <c:axId val="882596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25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517916"/>
        <c:axId val="93296070"/>
      </c:scatterChart>
      <c:valAx>
        <c:axId val="135179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6070"/>
        <c:crossesAt val="0"/>
        <c:crossBetween val="midCat"/>
      </c:valAx>
      <c:valAx>
        <c:axId val="932960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79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