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91636"/>
        <c:axId val="93602366"/>
      </c:scatterChart>
      <c:valAx>
        <c:axId val="8549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366"/>
        <c:crossesAt val="0"/>
        <c:crossBetween val="midCat"/>
      </c:valAx>
      <c:valAx>
        <c:axId val="93602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42010"/>
        <c:axId val="97635759"/>
      </c:scatterChart>
      <c:valAx>
        <c:axId val="13542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759"/>
        <c:crossesAt val="0"/>
        <c:crossBetween val="midCat"/>
      </c:valAx>
      <c:valAx>
        <c:axId val="9763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62236"/>
        <c:axId val="24562744"/>
      </c:scatterChart>
      <c:valAx>
        <c:axId val="36462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744"/>
        <c:crossesAt val="0"/>
        <c:crossBetween val="midCat"/>
      </c:valAx>
      <c:valAx>
        <c:axId val="24562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37024"/>
        <c:axId val="31514978"/>
      </c:scatterChart>
      <c:valAx>
        <c:axId val="25937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978"/>
        <c:crossesAt val="0"/>
        <c:crossBetween val="midCat"/>
      </c:valAx>
      <c:valAx>
        <c:axId val="31514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