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32004"/>
        <c:axId val="30394015"/>
      </c:scatterChart>
      <c:valAx>
        <c:axId val="54320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015"/>
        <c:crossBetween val="midCat"/>
      </c:valAx>
      <c:valAx>
        <c:axId val="303940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31350"/>
        <c:axId val="63043178"/>
      </c:scatterChart>
      <c:valAx>
        <c:axId val="8133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178"/>
        <c:crossesAt val="0"/>
        <c:crossBetween val="midCat"/>
      </c:valAx>
      <c:valAx>
        <c:axId val="6304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