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580266"/>
        <c:axId val="24505407"/>
      </c:scatterChart>
      <c:valAx>
        <c:axId val="145802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407"/>
        <c:crossBetween val="midCat"/>
      </c:valAx>
      <c:valAx>
        <c:axId val="245054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2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122899"/>
        <c:axId val="93487875"/>
      </c:scatterChart>
      <c:valAx>
        <c:axId val="6812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875"/>
        <c:crossesAt val="0"/>
        <c:crossBetween val="midCat"/>
      </c:valAx>
      <c:valAx>
        <c:axId val="9348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