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451711"/>
        <c:axId val="36121465"/>
      </c:scatterChart>
      <c:valAx>
        <c:axId val="50451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465"/>
        <c:crossesAt val="0"/>
        <c:crossBetween val="midCat"/>
      </c:valAx>
      <c:valAx>
        <c:axId val="361214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7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64336"/>
        <c:axId val="7199743"/>
      </c:scatterChart>
      <c:valAx>
        <c:axId val="9164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43"/>
        <c:crossesAt val="0"/>
        <c:crossBetween val="midCat"/>
      </c:valAx>
      <c:valAx>
        <c:axId val="71997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157419"/>
        <c:axId val="44904670"/>
      </c:scatterChart>
      <c:valAx>
        <c:axId val="151574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670"/>
        <c:crossesAt val="0"/>
        <c:crossBetween val="midCat"/>
        <c:majorUnit val="10"/>
      </c:valAx>
      <c:valAx>
        <c:axId val="449046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429026"/>
        <c:axId val="60967996"/>
      </c:scatterChart>
      <c:valAx>
        <c:axId val="214290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996"/>
        <c:crossesAt val="0"/>
        <c:crossBetween val="midCat"/>
      </c:valAx>
      <c:valAx>
        <c:axId val="609679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006053"/>
        <c:axId val="65441514"/>
      </c:scatterChart>
      <c:valAx>
        <c:axId val="360060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514"/>
        <c:crossesAt val="0"/>
        <c:crossBetween val="midCat"/>
      </c:valAx>
      <c:valAx>
        <c:axId val="654415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