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883293"/>
        <c:axId val="60727066"/>
      </c:barChart>
      <c:catAx>
        <c:axId val="65883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27066"/>
        <c:auto val="1"/>
        <c:lblAlgn val="ctr"/>
        <c:lblOffset val="100"/>
        <c:noMultiLvlLbl val="0"/>
      </c:catAx>
      <c:valAx>
        <c:axId val="60727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832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34088"/>
        <c:axId val="19207366"/>
      </c:scatterChart>
      <c:valAx>
        <c:axId val="1593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366"/>
        <c:crossesAt val="0"/>
        <c:crossBetween val="midCat"/>
      </c:valAx>
      <c:valAx>
        <c:axId val="192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