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43261"/>
        <c:axId val="72955561"/>
      </c:scatterChart>
      <c:valAx>
        <c:axId val="208432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561"/>
        <c:crossBetween val="midCat"/>
      </c:valAx>
      <c:valAx>
        <c:axId val="729555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2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10265"/>
        <c:axId val="28281970"/>
      </c:scatterChart>
      <c:valAx>
        <c:axId val="4081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970"/>
        <c:crossesAt val="0"/>
        <c:crossBetween val="midCat"/>
      </c:valAx>
      <c:valAx>
        <c:axId val="2828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