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500354"/>
        <c:axId val="4397711"/>
      </c:scatterChart>
      <c:valAx>
        <c:axId val="105003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711"/>
        <c:crossBetween val="midCat"/>
      </c:valAx>
      <c:valAx>
        <c:axId val="43977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03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7020"/>
        <c:axId val="48133646"/>
      </c:scatterChart>
      <c:valAx>
        <c:axId val="527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3646"/>
        <c:crossesAt val="0"/>
        <c:crossBetween val="midCat"/>
      </c:valAx>
      <c:valAx>
        <c:axId val="4813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