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947410"/>
        <c:axId val="74446094"/>
      </c:scatterChart>
      <c:valAx>
        <c:axId val="1294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094"/>
        <c:crossesAt val="0"/>
        <c:crossBetween val="midCat"/>
      </c:valAx>
      <c:valAx>
        <c:axId val="744460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4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82523"/>
        <c:axId val="43336369"/>
      </c:scatterChart>
      <c:valAx>
        <c:axId val="148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369"/>
        <c:crossesAt val="0"/>
        <c:crossBetween val="midCat"/>
      </c:valAx>
      <c:valAx>
        <c:axId val="433363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597968"/>
        <c:axId val="84065427"/>
      </c:scatterChart>
      <c:valAx>
        <c:axId val="935979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427"/>
        <c:crossesAt val="0"/>
        <c:crossBetween val="midCat"/>
        <c:majorUnit val="10"/>
      </c:valAx>
      <c:valAx>
        <c:axId val="840654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781501"/>
        <c:axId val="82233148"/>
      </c:scatterChart>
      <c:valAx>
        <c:axId val="927815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148"/>
        <c:crossesAt val="0"/>
        <c:crossBetween val="midCat"/>
      </c:valAx>
      <c:valAx>
        <c:axId val="822331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677774"/>
        <c:axId val="40761357"/>
      </c:scatterChart>
      <c:valAx>
        <c:axId val="846777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357"/>
        <c:crossesAt val="0"/>
        <c:crossBetween val="midCat"/>
      </c:valAx>
      <c:valAx>
        <c:axId val="407613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