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335098"/>
        <c:axId val="84448795"/>
      </c:barChart>
      <c:catAx>
        <c:axId val="703350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48795"/>
        <c:auto val="1"/>
        <c:lblAlgn val="ctr"/>
        <c:lblOffset val="100"/>
        <c:noMultiLvlLbl val="0"/>
      </c:catAx>
      <c:valAx>
        <c:axId val="844487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350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629379"/>
        <c:axId val="76168877"/>
      </c:scatterChart>
      <c:valAx>
        <c:axId val="4062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8877"/>
        <c:crossesAt val="0"/>
        <c:crossBetween val="midCat"/>
      </c:valAx>
      <c:valAx>
        <c:axId val="7616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9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