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619380"/>
        <c:axId val="28802124"/>
      </c:scatterChart>
      <c:valAx>
        <c:axId val="516193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124"/>
        <c:crossBetween val="midCat"/>
      </c:valAx>
      <c:valAx>
        <c:axId val="288021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3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857685"/>
        <c:axId val="12622601"/>
      </c:scatterChart>
      <c:valAx>
        <c:axId val="6485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601"/>
        <c:crossesAt val="0"/>
        <c:crossBetween val="midCat"/>
      </c:valAx>
      <c:valAx>
        <c:axId val="1262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