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00810"/>
        <c:axId val="46961614"/>
      </c:scatterChart>
      <c:valAx>
        <c:axId val="91500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614"/>
        <c:crossBetween val="midCat"/>
      </c:valAx>
      <c:valAx>
        <c:axId val="46961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78304"/>
        <c:axId val="4630814"/>
      </c:scatterChart>
      <c:valAx>
        <c:axId val="6477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14"/>
        <c:crossesAt val="0"/>
        <c:crossBetween val="midCat"/>
      </c:valAx>
      <c:valAx>
        <c:axId val="463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