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906408"/>
        <c:axId val="27904889"/>
      </c:scatterChart>
      <c:valAx>
        <c:axId val="7890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889"/>
        <c:crossesAt val="0"/>
        <c:crossBetween val="midCat"/>
      </c:valAx>
      <c:valAx>
        <c:axId val="279048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4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794706"/>
        <c:axId val="73549515"/>
      </c:scatterChart>
      <c:valAx>
        <c:axId val="62794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515"/>
        <c:crossesAt val="0"/>
        <c:crossBetween val="midCat"/>
      </c:valAx>
      <c:valAx>
        <c:axId val="735495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836101"/>
        <c:axId val="99474196"/>
      </c:scatterChart>
      <c:valAx>
        <c:axId val="828361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196"/>
        <c:crossesAt val="0"/>
        <c:crossBetween val="midCat"/>
        <c:majorUnit val="10"/>
      </c:valAx>
      <c:valAx>
        <c:axId val="994741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469785"/>
        <c:axId val="70802407"/>
      </c:scatterChart>
      <c:valAx>
        <c:axId val="204697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407"/>
        <c:crossesAt val="0"/>
        <c:crossBetween val="midCat"/>
      </c:valAx>
      <c:valAx>
        <c:axId val="708024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574583"/>
        <c:axId val="65904398"/>
      </c:scatterChart>
      <c:valAx>
        <c:axId val="745745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398"/>
        <c:crossesAt val="0"/>
        <c:crossBetween val="midCat"/>
      </c:valAx>
      <c:valAx>
        <c:axId val="659043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