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568623"/>
        <c:axId val="29091708"/>
      </c:scatterChart>
      <c:valAx>
        <c:axId val="735686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708"/>
        <c:crossBetween val="midCat"/>
      </c:valAx>
      <c:valAx>
        <c:axId val="29091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6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98737"/>
        <c:axId val="89459651"/>
      </c:scatterChart>
      <c:valAx>
        <c:axId val="4809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651"/>
        <c:crossesAt val="0"/>
        <c:crossBetween val="midCat"/>
      </c:valAx>
      <c:valAx>
        <c:axId val="894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