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108883"/>
        <c:axId val="81544047"/>
      </c:scatterChart>
      <c:valAx>
        <c:axId val="751088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047"/>
        <c:crossBetween val="midCat"/>
      </c:valAx>
      <c:valAx>
        <c:axId val="815440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88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371578"/>
        <c:axId val="99032944"/>
      </c:scatterChart>
      <c:valAx>
        <c:axId val="8737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944"/>
        <c:crossesAt val="0"/>
        <c:crossBetween val="midCat"/>
      </c:valAx>
      <c:valAx>
        <c:axId val="9903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