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470937"/>
        <c:axId val="10775518"/>
      </c:scatterChart>
      <c:valAx>
        <c:axId val="104709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518"/>
        <c:crossBetween val="midCat"/>
      </c:valAx>
      <c:valAx>
        <c:axId val="107755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9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30253"/>
        <c:axId val="46222101"/>
      </c:scatterChart>
      <c:valAx>
        <c:axId val="713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101"/>
        <c:crossesAt val="0"/>
        <c:crossBetween val="midCat"/>
      </c:valAx>
      <c:valAx>
        <c:axId val="4622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