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956177"/>
        <c:axId val="11291582"/>
      </c:scatterChart>
      <c:valAx>
        <c:axId val="9395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582"/>
        <c:crossesAt val="0"/>
        <c:crossBetween val="midCat"/>
      </c:valAx>
      <c:valAx>
        <c:axId val="11291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813377"/>
        <c:axId val="89418603"/>
      </c:scatterChart>
      <c:valAx>
        <c:axId val="608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603"/>
        <c:crossesAt val="0"/>
        <c:crossBetween val="midCat"/>
      </c:valAx>
      <c:valAx>
        <c:axId val="89418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90531"/>
        <c:axId val="63078043"/>
      </c:scatterChart>
      <c:valAx>
        <c:axId val="750905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43"/>
        <c:crossesAt val="0"/>
        <c:crossBetween val="midCat"/>
        <c:majorUnit val="10"/>
      </c:valAx>
      <c:valAx>
        <c:axId val="63078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78959"/>
        <c:axId val="61458476"/>
      </c:scatterChart>
      <c:valAx>
        <c:axId val="80078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76"/>
        <c:crossesAt val="0"/>
        <c:crossBetween val="midCat"/>
      </c:valAx>
      <c:valAx>
        <c:axId val="61458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19369"/>
        <c:axId val="19775650"/>
      </c:scatterChart>
      <c:valAx>
        <c:axId val="74819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50"/>
        <c:crossesAt val="0"/>
        <c:crossBetween val="midCat"/>
      </c:valAx>
      <c:valAx>
        <c:axId val="197756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