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71170"/>
        <c:axId val="82849912"/>
      </c:scatterChart>
      <c:valAx>
        <c:axId val="30771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912"/>
        <c:crossBetween val="midCat"/>
      </c:valAx>
      <c:valAx>
        <c:axId val="82849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44872"/>
        <c:axId val="63137392"/>
      </c:scatterChart>
      <c:valAx>
        <c:axId val="199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392"/>
        <c:crossesAt val="0"/>
        <c:crossBetween val="midCat"/>
      </c:valAx>
      <c:valAx>
        <c:axId val="631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