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6596"/>
        <c:axId val="95707087"/>
      </c:scatterChart>
      <c:valAx>
        <c:axId val="9526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087"/>
        <c:crossBetween val="midCat"/>
      </c:valAx>
      <c:valAx>
        <c:axId val="95707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08297"/>
        <c:axId val="83368888"/>
      </c:scatterChart>
      <c:valAx>
        <c:axId val="4470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888"/>
        <c:crossesAt val="0"/>
        <c:crossBetween val="midCat"/>
      </c:valAx>
      <c:valAx>
        <c:axId val="833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