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149782"/>
        <c:axId val="21107090"/>
      </c:scatterChart>
      <c:valAx>
        <c:axId val="8149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7090"/>
        <c:crossesAt val="0"/>
        <c:crossBetween val="midCat"/>
      </c:valAx>
      <c:valAx>
        <c:axId val="2110709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78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145223"/>
        <c:axId val="22818725"/>
      </c:scatterChart>
      <c:valAx>
        <c:axId val="5145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8725"/>
        <c:crossesAt val="0"/>
        <c:crossBetween val="midCat"/>
      </c:valAx>
      <c:valAx>
        <c:axId val="2281872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2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3770310"/>
        <c:axId val="3289635"/>
      </c:scatterChart>
      <c:valAx>
        <c:axId val="4377031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635"/>
        <c:crossesAt val="0"/>
        <c:crossBetween val="midCat"/>
        <c:majorUnit val="10"/>
      </c:valAx>
      <c:valAx>
        <c:axId val="328963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03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1714184"/>
        <c:axId val="84745838"/>
      </c:scatterChart>
      <c:valAx>
        <c:axId val="2171418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5838"/>
        <c:crossesAt val="0"/>
        <c:crossBetween val="midCat"/>
      </c:valAx>
      <c:valAx>
        <c:axId val="8474583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4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9319819"/>
        <c:axId val="22783648"/>
      </c:scatterChart>
      <c:valAx>
        <c:axId val="5931981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3648"/>
        <c:crossesAt val="0"/>
        <c:crossBetween val="midCat"/>
      </c:valAx>
      <c:valAx>
        <c:axId val="2278364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98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