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15965"/>
        <c:axId val="31478908"/>
      </c:barChart>
      <c:catAx>
        <c:axId val="93415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78908"/>
        <c:auto val="1"/>
        <c:lblAlgn val="ctr"/>
        <c:lblOffset val="100"/>
        <c:noMultiLvlLbl val="0"/>
      </c:catAx>
      <c:valAx>
        <c:axId val="31478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5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1595"/>
        <c:axId val="10163236"/>
      </c:scatterChart>
      <c:valAx>
        <c:axId val="741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36"/>
        <c:crossesAt val="0"/>
        <c:crossBetween val="midCat"/>
      </c:valAx>
      <c:valAx>
        <c:axId val="101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