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82195"/>
        <c:axId val="1688678"/>
      </c:scatterChart>
      <c:valAx>
        <c:axId val="41382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78"/>
        <c:crossBetween val="midCat"/>
      </c:valAx>
      <c:valAx>
        <c:axId val="1688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89665"/>
        <c:axId val="74013623"/>
      </c:scatterChart>
      <c:valAx>
        <c:axId val="3718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23"/>
        <c:crossesAt val="0"/>
        <c:crossBetween val="midCat"/>
      </c:valAx>
      <c:valAx>
        <c:axId val="740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