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768062"/>
        <c:axId val="3328470"/>
      </c:scatterChart>
      <c:valAx>
        <c:axId val="4276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8470"/>
        <c:crossesAt val="0"/>
        <c:crossBetween val="midCat"/>
      </c:valAx>
      <c:valAx>
        <c:axId val="3328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68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