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143057"/>
        <c:axId val="10309478"/>
      </c:scatterChart>
      <c:valAx>
        <c:axId val="741430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478"/>
        <c:crossBetween val="midCat"/>
      </c:valAx>
      <c:valAx>
        <c:axId val="103094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30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80634"/>
        <c:axId val="98937728"/>
      </c:scatterChart>
      <c:valAx>
        <c:axId val="1528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728"/>
        <c:crossesAt val="0"/>
        <c:crossBetween val="midCat"/>
      </c:valAx>
      <c:valAx>
        <c:axId val="9893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0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