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305668"/>
        <c:axId val="10955276"/>
      </c:scatterChart>
      <c:valAx>
        <c:axId val="2330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276"/>
        <c:crossesAt val="0"/>
        <c:crossBetween val="midCat"/>
      </c:valAx>
      <c:valAx>
        <c:axId val="109552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157481"/>
        <c:axId val="98620849"/>
      </c:scatterChart>
      <c:valAx>
        <c:axId val="2315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49"/>
        <c:crossesAt val="0"/>
        <c:crossBetween val="midCat"/>
      </c:valAx>
      <c:valAx>
        <c:axId val="9862084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7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9873593"/>
        <c:axId val="25185310"/>
      </c:scatterChart>
      <c:valAx>
        <c:axId val="198735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310"/>
        <c:crossesAt val="0"/>
        <c:crossBetween val="midCat"/>
        <c:majorUnit val="10"/>
      </c:valAx>
      <c:valAx>
        <c:axId val="25185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876585"/>
        <c:axId val="29396718"/>
      </c:scatterChart>
      <c:valAx>
        <c:axId val="948765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718"/>
        <c:crossesAt val="0"/>
        <c:crossBetween val="midCat"/>
      </c:valAx>
      <c:valAx>
        <c:axId val="293967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3609"/>
        <c:axId val="9990094"/>
      </c:scatterChart>
      <c:valAx>
        <c:axId val="54136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094"/>
        <c:crossesAt val="0"/>
        <c:crossBetween val="midCat"/>
      </c:valAx>
      <c:valAx>
        <c:axId val="99900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