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284305"/>
        <c:axId val="61862138"/>
      </c:barChart>
      <c:catAx>
        <c:axId val="602843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62138"/>
        <c:auto val="1"/>
        <c:lblAlgn val="ctr"/>
        <c:lblOffset val="100"/>
        <c:noMultiLvlLbl val="0"/>
      </c:catAx>
      <c:valAx>
        <c:axId val="618621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843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988009"/>
        <c:axId val="19133356"/>
      </c:scatterChart>
      <c:valAx>
        <c:axId val="3098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3356"/>
        <c:crossesAt val="0"/>
        <c:crossBetween val="midCat"/>
      </c:valAx>
      <c:valAx>
        <c:axId val="1913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