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77584"/>
        <c:axId val="76610177"/>
      </c:scatterChart>
      <c:valAx>
        <c:axId val="756775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77"/>
        <c:crossBetween val="midCat"/>
      </c:valAx>
      <c:valAx>
        <c:axId val="76610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5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49177"/>
        <c:axId val="24956313"/>
      </c:scatterChart>
      <c:valAx>
        <c:axId val="222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6313"/>
        <c:crossesAt val="0"/>
        <c:crossBetween val="midCat"/>
      </c:valAx>
      <c:valAx>
        <c:axId val="2495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9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