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15961"/>
        <c:axId val="41003259"/>
      </c:scatterChart>
      <c:valAx>
        <c:axId val="65315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259"/>
        <c:crossBetween val="midCat"/>
      </c:valAx>
      <c:valAx>
        <c:axId val="41003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89240"/>
        <c:axId val="86153776"/>
      </c:scatterChart>
      <c:valAx>
        <c:axId val="7318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776"/>
        <c:crossesAt val="0"/>
        <c:crossBetween val="midCat"/>
      </c:valAx>
      <c:valAx>
        <c:axId val="861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