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57069"/>
        <c:axId val="56652404"/>
      </c:scatterChart>
      <c:valAx>
        <c:axId val="8245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404"/>
        <c:crossesAt val="0"/>
        <c:crossBetween val="midCat"/>
      </c:valAx>
      <c:valAx>
        <c:axId val="56652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70124"/>
        <c:axId val="44546917"/>
      </c:scatterChart>
      <c:valAx>
        <c:axId val="2727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17"/>
        <c:crossesAt val="0"/>
        <c:crossBetween val="midCat"/>
      </c:valAx>
      <c:valAx>
        <c:axId val="44546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3661"/>
        <c:axId val="67640189"/>
      </c:scatterChart>
      <c:valAx>
        <c:axId val="3353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89"/>
        <c:crossesAt val="0"/>
        <c:crossBetween val="midCat"/>
        <c:majorUnit val="10"/>
      </c:valAx>
      <c:valAx>
        <c:axId val="67640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88239"/>
        <c:axId val="90317645"/>
      </c:scatterChart>
      <c:valAx>
        <c:axId val="48088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45"/>
        <c:crossesAt val="0"/>
        <c:crossBetween val="midCat"/>
      </c:valAx>
      <c:valAx>
        <c:axId val="90317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162946"/>
        <c:axId val="95399974"/>
      </c:scatterChart>
      <c:valAx>
        <c:axId val="31162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974"/>
        <c:crossesAt val="0"/>
        <c:crossBetween val="midCat"/>
      </c:valAx>
      <c:valAx>
        <c:axId val="95399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