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72074"/>
        <c:axId val="99566354"/>
      </c:scatterChart>
      <c:valAx>
        <c:axId val="26972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354"/>
        <c:crossBetween val="midCat"/>
      </c:valAx>
      <c:valAx>
        <c:axId val="99566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1488"/>
        <c:axId val="64183901"/>
      </c:scatterChart>
      <c:valAx>
        <c:axId val="935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01"/>
        <c:crossesAt val="0"/>
        <c:crossBetween val="midCat"/>
      </c:valAx>
      <c:valAx>
        <c:axId val="641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