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56238"/>
        <c:axId val="49985156"/>
      </c:scatterChart>
      <c:valAx>
        <c:axId val="95356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156"/>
        <c:crossBetween val="midCat"/>
      </c:valAx>
      <c:valAx>
        <c:axId val="49985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84253"/>
        <c:axId val="64962682"/>
      </c:scatterChart>
      <c:valAx>
        <c:axId val="1028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82"/>
        <c:crossesAt val="0"/>
        <c:crossBetween val="midCat"/>
      </c:valAx>
      <c:valAx>
        <c:axId val="649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