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813127"/>
        <c:axId val="93256597"/>
      </c:scatterChart>
      <c:valAx>
        <c:axId val="468131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597"/>
        <c:crossBetween val="midCat"/>
      </c:valAx>
      <c:valAx>
        <c:axId val="93256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1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40104"/>
        <c:axId val="5237494"/>
      </c:scatterChart>
      <c:valAx>
        <c:axId val="8754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94"/>
        <c:crossesAt val="0"/>
        <c:crossBetween val="midCat"/>
      </c:valAx>
      <c:valAx>
        <c:axId val="52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