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7027781"/>
        <c:axId val="76557551"/>
      </c:scatterChart>
      <c:valAx>
        <c:axId val="67027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7551"/>
        <c:crossesAt val="0"/>
        <c:crossBetween val="midCat"/>
      </c:valAx>
      <c:valAx>
        <c:axId val="7655755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778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8006203"/>
        <c:axId val="45684963"/>
      </c:scatterChart>
      <c:valAx>
        <c:axId val="68006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4963"/>
        <c:crossesAt val="0"/>
        <c:crossBetween val="midCat"/>
      </c:valAx>
      <c:valAx>
        <c:axId val="4568496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6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6099722"/>
        <c:axId val="39973185"/>
      </c:scatterChart>
      <c:valAx>
        <c:axId val="4609972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3185"/>
        <c:crossesAt val="0"/>
        <c:crossBetween val="midCat"/>
        <c:majorUnit val="10"/>
      </c:valAx>
      <c:valAx>
        <c:axId val="3997318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97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2394028"/>
        <c:axId val="88240163"/>
      </c:scatterChart>
      <c:valAx>
        <c:axId val="2239402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0163"/>
        <c:crossesAt val="0"/>
        <c:crossBetween val="midCat"/>
      </c:valAx>
      <c:valAx>
        <c:axId val="8824016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4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963198"/>
        <c:axId val="73092040"/>
      </c:scatterChart>
      <c:valAx>
        <c:axId val="796319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2040"/>
        <c:crossesAt val="0"/>
        <c:crossBetween val="midCat"/>
      </c:valAx>
      <c:valAx>
        <c:axId val="7309204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1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