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55743"/>
        <c:axId val="32846265"/>
      </c:scatterChart>
      <c:valAx>
        <c:axId val="436557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265"/>
        <c:crossBetween val="midCat"/>
      </c:valAx>
      <c:valAx>
        <c:axId val="32846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7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50251"/>
        <c:axId val="98151883"/>
      </c:scatterChart>
      <c:valAx>
        <c:axId val="6745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883"/>
        <c:crossesAt val="0"/>
        <c:crossBetween val="midCat"/>
      </c:valAx>
      <c:valAx>
        <c:axId val="981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