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45634"/>
        <c:axId val="69763546"/>
      </c:scatterChart>
      <c:valAx>
        <c:axId val="27456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546"/>
        <c:crossBetween val="midCat"/>
      </c:valAx>
      <c:valAx>
        <c:axId val="697635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288844"/>
        <c:axId val="44411271"/>
      </c:scatterChart>
      <c:valAx>
        <c:axId val="4528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271"/>
        <c:crossesAt val="0"/>
        <c:crossBetween val="midCat"/>
      </c:valAx>
      <c:valAx>
        <c:axId val="4441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