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280560"/>
        <c:axId val="52313619"/>
      </c:scatterChart>
      <c:valAx>
        <c:axId val="4128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313619"/>
        <c:crossesAt val="0"/>
        <c:crossBetween val="midCat"/>
      </c:valAx>
      <c:valAx>
        <c:axId val="52313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2805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