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842679"/>
        <c:axId val="86936297"/>
      </c:scatterChart>
      <c:valAx>
        <c:axId val="88842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297"/>
        <c:crossesAt val="0"/>
        <c:crossBetween val="midCat"/>
      </c:valAx>
      <c:valAx>
        <c:axId val="869362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6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037506"/>
        <c:axId val="29375672"/>
      </c:scatterChart>
      <c:valAx>
        <c:axId val="56037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672"/>
        <c:crossesAt val="0"/>
        <c:crossBetween val="midCat"/>
      </c:valAx>
      <c:valAx>
        <c:axId val="293756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613446"/>
        <c:axId val="71547594"/>
      </c:scatterChart>
      <c:valAx>
        <c:axId val="896134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594"/>
        <c:crossesAt val="0"/>
        <c:crossBetween val="midCat"/>
        <c:majorUnit val="10"/>
      </c:valAx>
      <c:valAx>
        <c:axId val="715475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3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070040"/>
        <c:axId val="47765682"/>
      </c:scatterChart>
      <c:valAx>
        <c:axId val="240700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682"/>
        <c:crossesAt val="0"/>
        <c:crossBetween val="midCat"/>
      </c:valAx>
      <c:valAx>
        <c:axId val="477656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399806"/>
        <c:axId val="16574957"/>
      </c:scatterChart>
      <c:valAx>
        <c:axId val="703998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957"/>
        <c:crossesAt val="0"/>
        <c:crossBetween val="midCat"/>
      </c:valAx>
      <c:valAx>
        <c:axId val="165749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9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