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13466"/>
        <c:axId val="3224723"/>
      </c:scatterChart>
      <c:valAx>
        <c:axId val="22813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23"/>
        <c:crossBetween val="midCat"/>
      </c:valAx>
      <c:valAx>
        <c:axId val="3224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0484"/>
        <c:axId val="41547378"/>
      </c:scatterChart>
      <c:valAx>
        <c:axId val="4081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378"/>
        <c:crossesAt val="0"/>
        <c:crossBetween val="midCat"/>
      </c:valAx>
      <c:valAx>
        <c:axId val="415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