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288310"/>
        <c:axId val="57182964"/>
      </c:scatterChart>
      <c:valAx>
        <c:axId val="542883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964"/>
        <c:crossBetween val="midCat"/>
      </c:valAx>
      <c:valAx>
        <c:axId val="571829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3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807578"/>
        <c:axId val="54401692"/>
      </c:scatterChart>
      <c:valAx>
        <c:axId val="6680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692"/>
        <c:crossesAt val="0"/>
        <c:crossBetween val="midCat"/>
      </c:valAx>
      <c:valAx>
        <c:axId val="5440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