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250117"/>
        <c:axId val="91786398"/>
      </c:scatterChart>
      <c:valAx>
        <c:axId val="7725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398"/>
        <c:crossesAt val="0"/>
        <c:crossBetween val="midCat"/>
      </c:valAx>
      <c:valAx>
        <c:axId val="917863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1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955372"/>
        <c:axId val="15840103"/>
      </c:scatterChart>
      <c:valAx>
        <c:axId val="5195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103"/>
        <c:crossesAt val="0"/>
        <c:crossBetween val="midCat"/>
      </c:valAx>
      <c:valAx>
        <c:axId val="158401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885197"/>
        <c:axId val="15719719"/>
      </c:scatterChart>
      <c:valAx>
        <c:axId val="108851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719"/>
        <c:crossesAt val="0"/>
        <c:crossBetween val="midCat"/>
        <c:majorUnit val="10"/>
      </c:valAx>
      <c:valAx>
        <c:axId val="157197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664291"/>
        <c:axId val="99045422"/>
      </c:scatterChart>
      <c:valAx>
        <c:axId val="316642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422"/>
        <c:crossesAt val="0"/>
        <c:crossBetween val="midCat"/>
      </c:valAx>
      <c:valAx>
        <c:axId val="990454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313782"/>
        <c:axId val="54846658"/>
      </c:scatterChart>
      <c:valAx>
        <c:axId val="773137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658"/>
        <c:crossesAt val="0"/>
        <c:crossBetween val="midCat"/>
      </c:valAx>
      <c:valAx>
        <c:axId val="548466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