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209598"/>
        <c:axId val="3076218"/>
      </c:scatterChart>
      <c:valAx>
        <c:axId val="992095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18"/>
        <c:crossBetween val="midCat"/>
      </c:valAx>
      <c:valAx>
        <c:axId val="30762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5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891890"/>
        <c:axId val="85435571"/>
      </c:scatterChart>
      <c:valAx>
        <c:axId val="1989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571"/>
        <c:crossesAt val="0"/>
        <c:crossBetween val="midCat"/>
      </c:valAx>
      <c:valAx>
        <c:axId val="8543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