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12034"/>
        <c:axId val="27335751"/>
      </c:scatterChart>
      <c:valAx>
        <c:axId val="34012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51"/>
        <c:crossBetween val="midCat"/>
      </c:valAx>
      <c:valAx>
        <c:axId val="27335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57285"/>
        <c:axId val="31796149"/>
      </c:scatterChart>
      <c:valAx>
        <c:axId val="646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149"/>
        <c:crossesAt val="0"/>
        <c:crossBetween val="midCat"/>
      </c:valAx>
      <c:valAx>
        <c:axId val="317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