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35753"/>
        <c:axId val="25725593"/>
      </c:scatterChart>
      <c:valAx>
        <c:axId val="2513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93"/>
        <c:crossesAt val="0"/>
        <c:crossBetween val="midCat"/>
      </c:valAx>
      <c:valAx>
        <c:axId val="257255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17764"/>
        <c:axId val="26420210"/>
      </c:scatterChart>
      <c:valAx>
        <c:axId val="4271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210"/>
        <c:crossesAt val="0"/>
        <c:crossBetween val="midCat"/>
      </c:valAx>
      <c:valAx>
        <c:axId val="26420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29935"/>
        <c:axId val="90734032"/>
      </c:scatterChart>
      <c:valAx>
        <c:axId val="64529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32"/>
        <c:crossesAt val="0"/>
        <c:crossBetween val="midCat"/>
        <c:majorUnit val="10"/>
      </c:valAx>
      <c:valAx>
        <c:axId val="90734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30314"/>
        <c:axId val="75544163"/>
      </c:scatterChart>
      <c:valAx>
        <c:axId val="83530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63"/>
        <c:crossesAt val="0"/>
        <c:crossBetween val="midCat"/>
      </c:valAx>
      <c:valAx>
        <c:axId val="75544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69719"/>
        <c:axId val="30516766"/>
      </c:scatterChart>
      <c:valAx>
        <c:axId val="382697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766"/>
        <c:crossesAt val="0"/>
        <c:crossBetween val="midCat"/>
      </c:valAx>
      <c:valAx>
        <c:axId val="30516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