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001046"/>
        <c:axId val="71014381"/>
      </c:barChart>
      <c:catAx>
        <c:axId val="160010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14381"/>
        <c:auto val="1"/>
        <c:lblAlgn val="ctr"/>
        <c:lblOffset val="100"/>
        <c:noMultiLvlLbl val="0"/>
      </c:catAx>
      <c:valAx>
        <c:axId val="710143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010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476660"/>
        <c:axId val="33507577"/>
      </c:scatterChart>
      <c:valAx>
        <c:axId val="9247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577"/>
        <c:crossesAt val="0"/>
        <c:crossBetween val="midCat"/>
      </c:valAx>
      <c:valAx>
        <c:axId val="3350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