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374303"/>
        <c:axId val="76043505"/>
      </c:scatterChart>
      <c:valAx>
        <c:axId val="76374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505"/>
        <c:crossBetween val="midCat"/>
      </c:valAx>
      <c:valAx>
        <c:axId val="76043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56978"/>
        <c:axId val="71915572"/>
      </c:scatterChart>
      <c:valAx>
        <c:axId val="3335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572"/>
        <c:crossesAt val="0"/>
        <c:crossBetween val="midCat"/>
      </c:valAx>
      <c:valAx>
        <c:axId val="7191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