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72909"/>
        <c:axId val="60665893"/>
      </c:scatterChart>
      <c:valAx>
        <c:axId val="90272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893"/>
        <c:crossBetween val="midCat"/>
      </c:valAx>
      <c:valAx>
        <c:axId val="60665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21704"/>
        <c:axId val="19955429"/>
      </c:scatterChart>
      <c:valAx>
        <c:axId val="1012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429"/>
        <c:crossesAt val="0"/>
        <c:crossBetween val="midCat"/>
      </c:valAx>
      <c:valAx>
        <c:axId val="199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