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832628"/>
        <c:axId val="13366400"/>
      </c:scatterChart>
      <c:valAx>
        <c:axId val="9583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366400"/>
        <c:crossesAt val="0"/>
        <c:crossBetween val="midCat"/>
      </c:valAx>
      <c:valAx>
        <c:axId val="13366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832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