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8289693"/>
        <c:axId val="53779130"/>
      </c:scatterChart>
      <c:valAx>
        <c:axId val="982896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79130"/>
        <c:crossesAt val="0"/>
        <c:crossBetween val="midCat"/>
      </c:valAx>
      <c:valAx>
        <c:axId val="5377913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8969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4212462"/>
        <c:axId val="47177257"/>
      </c:scatterChart>
      <c:valAx>
        <c:axId val="842124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77257"/>
        <c:crossesAt val="0"/>
        <c:crossBetween val="midCat"/>
      </c:valAx>
      <c:valAx>
        <c:axId val="4717725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124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7916541"/>
        <c:axId val="69030346"/>
      </c:scatterChart>
      <c:valAx>
        <c:axId val="5791654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30346"/>
        <c:crossesAt val="0"/>
        <c:crossBetween val="midCat"/>
        <c:majorUnit val="10"/>
      </c:valAx>
      <c:valAx>
        <c:axId val="6903034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165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2275319"/>
        <c:axId val="84436990"/>
      </c:scatterChart>
      <c:valAx>
        <c:axId val="3227531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36990"/>
        <c:crossesAt val="0"/>
        <c:crossBetween val="midCat"/>
      </c:valAx>
      <c:valAx>
        <c:axId val="8443699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753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679934"/>
        <c:axId val="70255406"/>
      </c:scatterChart>
      <c:valAx>
        <c:axId val="367993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55406"/>
        <c:crossesAt val="0"/>
        <c:crossBetween val="midCat"/>
      </c:valAx>
      <c:valAx>
        <c:axId val="7025540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99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