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857193"/>
        <c:axId val="66757534"/>
      </c:barChart>
      <c:catAx>
        <c:axId val="29857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57534"/>
        <c:auto val="1"/>
        <c:lblAlgn val="ctr"/>
        <c:lblOffset val="100"/>
        <c:noMultiLvlLbl val="0"/>
      </c:catAx>
      <c:valAx>
        <c:axId val="66757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571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676531"/>
        <c:axId val="85731978"/>
      </c:scatterChart>
      <c:valAx>
        <c:axId val="9067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978"/>
        <c:crossesAt val="0"/>
        <c:crossBetween val="midCat"/>
      </c:valAx>
      <c:valAx>
        <c:axId val="8573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