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37739"/>
        <c:axId val="92387527"/>
      </c:scatterChart>
      <c:valAx>
        <c:axId val="41437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527"/>
        <c:crossBetween val="midCat"/>
      </c:valAx>
      <c:valAx>
        <c:axId val="92387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57264"/>
        <c:axId val="9390754"/>
      </c:scatterChart>
      <c:valAx>
        <c:axId val="694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54"/>
        <c:crossesAt val="0"/>
        <c:crossBetween val="midCat"/>
      </c:valAx>
      <c:valAx>
        <c:axId val="93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